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63040345"/>
        <c:axId val="56771326"/>
      </c:scatterChart>
      <c:valAx>
        <c:axId val="630403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326"/>
        <c:crossesAt val="-1000"/>
        <c:crossBetween val="midCat"/>
        <c:majorUnit val="0.05"/>
      </c:valAx>
      <c:valAx>
        <c:axId val="567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3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70726861"/>
        <c:axId val="16071309"/>
      </c:scatterChart>
      <c:valAx>
        <c:axId val="707268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309"/>
        <c:crossesAt val="-2000"/>
        <c:crossBetween val="midCat"/>
        <c:majorUnit val="0.05"/>
      </c:valAx>
      <c:valAx>
        <c:axId val="160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8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68794825"/>
        <c:axId val="22307300"/>
      </c:scatterChart>
      <c:valAx>
        <c:axId val="687948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300"/>
        <c:crossesAt val="-2000"/>
        <c:crossBetween val="midCat"/>
        <c:majorUnit val="0.05"/>
      </c:valAx>
      <c:valAx>
        <c:axId val="223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8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96771515"/>
        <c:axId val="6522661"/>
      </c:scatterChart>
      <c:valAx>
        <c:axId val="967715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61"/>
        <c:crossesAt val="-2000"/>
        <c:crossBetween val="midCat"/>
        <c:majorUnit val="0.05"/>
      </c:valAx>
      <c:valAx>
        <c:axId val="65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5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43076916"/>
        <c:axId val="19080441"/>
      </c:scatterChart>
      <c:valAx>
        <c:axId val="430769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441"/>
        <c:crossesAt val="-2000"/>
        <c:crossBetween val="midCat"/>
        <c:majorUnit val="0.05"/>
      </c:valAx>
      <c:valAx>
        <c:axId val="190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9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88162228"/>
        <c:axId val="48122295"/>
      </c:scatterChart>
      <c:valAx>
        <c:axId val="881622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295"/>
        <c:crossesAt val="-1000"/>
        <c:crossBetween val="midCat"/>
        <c:majorUnit val="0.05"/>
      </c:valAx>
      <c:valAx>
        <c:axId val="4812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2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29591837"/>
        <c:axId val="53522570"/>
      </c:scatterChart>
      <c:valAx>
        <c:axId val="295918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570"/>
        <c:crossesAt val="-1000"/>
        <c:crossBetween val="midCat"/>
        <c:majorUnit val="0.05"/>
      </c:valAx>
      <c:valAx>
        <c:axId val="535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51844526"/>
        <c:axId val="59328269"/>
      </c:scatterChart>
      <c:valAx>
        <c:axId val="518445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269"/>
        <c:crossesAt val="-2000"/>
        <c:crossBetween val="midCat"/>
        <c:majorUnit val="0.05"/>
      </c:valAx>
      <c:valAx>
        <c:axId val="593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5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60635389"/>
        <c:axId val="99341029"/>
      </c:scatterChart>
      <c:valAx>
        <c:axId val="606353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029"/>
        <c:crossesAt val="-2000"/>
        <c:crossBetween val="midCat"/>
        <c:majorUnit val="0.05"/>
      </c:valAx>
      <c:valAx>
        <c:axId val="993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3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64621474"/>
        <c:axId val="93022828"/>
      </c:scatterChart>
      <c:valAx>
        <c:axId val="646214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828"/>
        <c:crossesAt val="-2000"/>
        <c:crossBetween val="midCat"/>
        <c:majorUnit val="0.05"/>
      </c:valAx>
      <c:valAx>
        <c:axId val="930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4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82494"/>
        <c:axId val="47769467"/>
      </c:scatterChart>
      <c:valAx>
        <c:axId val="824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467"/>
        <c:crossesAt val="-2000"/>
        <c:crossBetween val="midCat"/>
        <c:majorUnit val="0.05"/>
      </c:valAx>
      <c:valAx>
        <c:axId val="477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57192277"/>
        <c:axId val="31508428"/>
      </c:scatterChart>
      <c:valAx>
        <c:axId val="571922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428"/>
        <c:crossesAt val="-2000"/>
        <c:crossBetween val="midCat"/>
        <c:majorUnit val="0.05"/>
      </c:valAx>
      <c:valAx>
        <c:axId val="315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2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36586368"/>
        <c:axId val="51837016"/>
      </c:scatterChart>
      <c:valAx>
        <c:axId val="365863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016"/>
        <c:crossesAt val="-2000"/>
        <c:crossBetween val="midCat"/>
        <c:majorUnit val="0.05"/>
      </c:valAx>
      <c:valAx>
        <c:axId val="518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3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